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1">
  <si>
    <t xml:space="preserve">Board of Directors</t>
  </si>
  <si>
    <t xml:space="preserve">       ÃÚÖÇÁ ãÌáÓ ÇáÅÏÇÑÉ </t>
  </si>
  <si>
    <t xml:space="preserve">JORDAN GULF REAL ESTATE INVESTMENT</t>
  </si>
  <si>
    <t xml:space="preserve">ÇáÃÑÏä æÇáÎáíÌ ááÅÓÊËãÇÑÇÊ ÇáÚÞÇÑíÉ</t>
  </si>
  <si>
    <t xml:space="preserve">Rajai Salfiti/Chairman</t>
  </si>
  <si>
    <t xml:space="preserve">ÑÌÇÆí ÓáÝíÊí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azen Abdo/Vice</t>
  </si>
  <si>
    <t xml:space="preserve">ãÇÒä ÚÈÏå / ÇáäÇÆÈ</t>
  </si>
  <si>
    <t xml:space="preserve">  Address                </t>
  </si>
  <si>
    <t xml:space="preserve">Abdali / Amman</t>
  </si>
  <si>
    <t xml:space="preserve">ÇáÚÈÏáí - ãÞÇÈá æÒÇÑÉ ÇáÕäÇÚÉ æÇáÊÌÇÑÉ</t>
  </si>
  <si>
    <t xml:space="preserve">         ÇáÚäæÇä  </t>
  </si>
  <si>
    <t xml:space="preserve">Asa'ad Al-Majrouh</t>
  </si>
  <si>
    <t xml:space="preserve">ÃÓÚÏ ÇáãÌÑæÍ</t>
  </si>
  <si>
    <t xml:space="preserve">  Telephone         </t>
  </si>
  <si>
    <t xml:space="preserve">( 670404/5 )</t>
  </si>
  <si>
    <t xml:space="preserve">( ó670404/5)</t>
  </si>
  <si>
    <t xml:space="preserve">           ÊáÝæä  </t>
  </si>
  <si>
    <t xml:space="preserve">Issa Al-Ayed</t>
  </si>
  <si>
    <t xml:space="preserve">ÚíÓì ÇáÚÇíÏ</t>
  </si>
  <si>
    <t xml:space="preserve">  P.O.Box              </t>
  </si>
  <si>
    <t xml:space="preserve">( 926648 ) Amman</t>
  </si>
  <si>
    <t xml:space="preserve">ó( 926648 ) ÚãÇä</t>
  </si>
  <si>
    <t xml:space="preserve">           Õ.È  </t>
  </si>
  <si>
    <t xml:space="preserve">Sha'ban Nayroukh</t>
  </si>
  <si>
    <t xml:space="preserve">ÔÚÈÇä äíÑæÎ</t>
  </si>
  <si>
    <t xml:space="preserve">  Telex                  </t>
  </si>
  <si>
    <t xml:space="preserve">( - )</t>
  </si>
  <si>
    <t xml:space="preserve">           ÊáßÓ  </t>
  </si>
  <si>
    <t xml:space="preserve">Riad Al-Saifi</t>
  </si>
  <si>
    <t xml:space="preserve">ÑíÇÖ  ÇáÕíÝí</t>
  </si>
  <si>
    <t xml:space="preserve">  Fax                      </t>
  </si>
  <si>
    <t xml:space="preserve">           ÝÇßÓ  </t>
  </si>
  <si>
    <t xml:space="preserve">Mohammad Al-Belbeisi</t>
  </si>
  <si>
    <t xml:space="preserve">ãÍãÏ ÇáÈáÈíÓí</t>
  </si>
  <si>
    <t xml:space="preserve">  No. of Branches </t>
  </si>
  <si>
    <t xml:space="preserve">     ÚÏÏ ÇáÝÑæÚ  </t>
  </si>
  <si>
    <t xml:space="preserve">Saving fund for the employee </t>
  </si>
  <si>
    <t xml:space="preserve">ÕäÏæÞ ÊæÝíÑ ãæÙÝí ÇáÝæÓÝÇÊ</t>
  </si>
  <si>
    <t xml:space="preserve"> of Phosphates Co.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Orphanes fund-Management </t>
  </si>
  <si>
    <t xml:space="preserve">ãÄÓÓÉ ÅÏÇÑÉ ÃãæÇá æÊäãíÉ</t>
  </si>
  <si>
    <t xml:space="preserve">Legal Counselor   </t>
  </si>
  <si>
    <t xml:space="preserve">Saleh AL- Armouti &amp; Mohammad Algboor</t>
  </si>
  <si>
    <t xml:space="preserve">ÕÇáÍ ÇáÚÑãæØí æãÍãÏ ÇáÌÈæÑ</t>
  </si>
  <si>
    <t xml:space="preserve">ÇáãÓÊÔÇÑ ÇáÞÇäæäí</t>
  </si>
  <si>
    <t xml:space="preserve"> and Dev. Corp.</t>
  </si>
  <si>
    <t xml:space="preserve">ÃãæÇá ÇáÇíÊÇã 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recting buildings , housing , commercial centers,</t>
  </si>
  <si>
    <t xml:space="preserve">ÅÞÇãÉ ÇáãÈÇäí æÇáãÌãÚÇÊ ÇáÓßäíÉ æÇáÊÌÇÑíÉ æÇáãßÇÊÈ</t>
  </si>
  <si>
    <t xml:space="preserve">Nabeel Nabulsi</t>
  </si>
  <si>
    <t xml:space="preserve">äÈíá ÇáäÇÈáÓí</t>
  </si>
  <si>
    <t xml:space="preserve">officies and warehouses .</t>
  </si>
  <si>
    <t xml:space="preserve">æÇáãÓÊæÏÚÇÊ .ó</t>
  </si>
  <si>
    <t xml:space="preserve">Termination Date of the board :</t>
  </si>
  <si>
    <t xml:space="preserve">: ÊÇÑíÎ ÅäÊåÇÁ ãÏÉ ÇáãÌáÓ</t>
  </si>
  <si>
    <t xml:space="preserve">25/4/1997</t>
  </si>
  <si>
    <t xml:space="preserve">ó2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ÊÎÝíÖ ÑÃÓãÇá ÇáÔÑßÉ Çáì ( 1.5 ) ãáíæä ÏíäÇÑ ¡ æãä Ëã ÒíÇÏÊå</t>
  </si>
  <si>
    <t xml:space="preserve">ãÌãæÚ ÇáãæÌæÏÇÊ</t>
  </si>
  <si>
    <t xml:space="preserve">Çáì ( 3.0 ) ãáíæä ÏíäÇÑ Úä ØÑíÞ ÇáÇßÊÊÇÈ ÇáÎÇÕ ÈÊÇÑíÎ 16/8/1994</t>
  </si>
  <si>
    <t xml:space="preserve">ÇáãØáæÈÇÊ ÇáãÊÏÇæáå</t>
  </si>
  <si>
    <t xml:space="preserve">The company restructured its capital through decreasing it to JD (1.5) million,</t>
  </si>
  <si>
    <t xml:space="preserve">ãØáæÈÇÊ ÃÎÑì</t>
  </si>
  <si>
    <t xml:space="preserve">and then increasing it to JD (3.0) million through private sub. on August 16,1994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001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787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780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24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59" colorId="64" zoomScale="100" zoomScaleNormal="100" zoomScalePageLayoutView="100" workbookViewId="0">
      <selection pane="topLeft" activeCell="P62" activeCellId="0" sqref="P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1</v>
      </c>
      <c r="J7" s="15"/>
      <c r="K7" s="15"/>
      <c r="L7" s="15"/>
      <c r="M7" s="15"/>
      <c r="N7" s="19" t="s">
        <v>31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2" t="s">
        <v>39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6" t="s">
        <v>31</v>
      </c>
      <c r="O8" s="27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3</v>
      </c>
      <c r="C10" s="11"/>
      <c r="D10" s="11"/>
      <c r="E10" s="12"/>
      <c r="F10" s="0"/>
      <c r="G10" s="29" t="s">
        <v>44</v>
      </c>
      <c r="H10" s="30"/>
      <c r="I10" s="31" t="s">
        <v>45</v>
      </c>
      <c r="J10" s="30"/>
      <c r="K10" s="30"/>
      <c r="L10" s="30"/>
      <c r="M10" s="32"/>
      <c r="N10" s="33" t="s">
        <v>46</v>
      </c>
      <c r="O10" s="34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2" t="s">
        <v>50</v>
      </c>
      <c r="H11" s="23"/>
      <c r="I11" s="35" t="s">
        <v>51</v>
      </c>
      <c r="J11" s="23"/>
      <c r="K11" s="23"/>
      <c r="L11" s="23"/>
      <c r="M11" s="36"/>
      <c r="N11" s="37" t="s">
        <v>52</v>
      </c>
      <c r="O11" s="27" t="s">
        <v>53</v>
      </c>
    </row>
    <row r="12" customFormat="false" ht="14.6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6</v>
      </c>
      <c r="H13" s="30"/>
      <c r="I13" s="30"/>
      <c r="J13" s="30"/>
      <c r="K13" s="30"/>
      <c r="L13" s="30"/>
      <c r="M13" s="30"/>
      <c r="N13" s="30"/>
      <c r="O13" s="41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8</v>
      </c>
      <c r="C15" s="45"/>
      <c r="D15" s="32"/>
      <c r="E15" s="46" t="s">
        <v>59</v>
      </c>
      <c r="F15" s="0"/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4.65" hidden="false" customHeight="false" outlineLevel="0" collapsed="false">
      <c r="B16" s="47" t="s">
        <v>62</v>
      </c>
      <c r="C16" s="0"/>
      <c r="D16" s="11"/>
      <c r="E16" s="12" t="s">
        <v>63</v>
      </c>
      <c r="F16" s="0"/>
      <c r="G16" s="42" t="s">
        <v>64</v>
      </c>
      <c r="H16" s="15"/>
      <c r="I16" s="15"/>
      <c r="J16" s="15"/>
      <c r="K16" s="15"/>
      <c r="L16" s="15"/>
      <c r="M16" s="15"/>
      <c r="N16" s="15"/>
      <c r="O16" s="43" t="s">
        <v>65</v>
      </c>
    </row>
    <row r="17" customFormat="false" ht="14.65" hidden="false" customHeight="false" outlineLevel="0" collapsed="false">
      <c r="B17" s="29" t="s">
        <v>66</v>
      </c>
      <c r="C17" s="32"/>
      <c r="D17" s="30"/>
      <c r="E17" s="48" t="s">
        <v>67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8</v>
      </c>
      <c r="C18" s="23"/>
      <c r="D18" s="50"/>
      <c r="E18" s="51" t="s">
        <v>69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0</v>
      </c>
      <c r="C20" s="54"/>
      <c r="D20" s="54"/>
      <c r="E20" s="54"/>
      <c r="F20" s="54" t="s">
        <v>71</v>
      </c>
      <c r="G20" s="54"/>
      <c r="H20" s="54"/>
      <c r="I20" s="54"/>
      <c r="J20" s="54" t="s">
        <v>72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3</v>
      </c>
      <c r="C21" s="58" t="s">
        <v>74</v>
      </c>
      <c r="D21" s="58" t="s">
        <v>75</v>
      </c>
      <c r="E21" s="58" t="s">
        <v>76</v>
      </c>
      <c r="F21" s="57" t="s">
        <v>73</v>
      </c>
      <c r="G21" s="58" t="s">
        <v>74</v>
      </c>
      <c r="H21" s="58" t="s">
        <v>75</v>
      </c>
      <c r="I21" s="58" t="s">
        <v>76</v>
      </c>
      <c r="J21" s="57" t="s">
        <v>73</v>
      </c>
      <c r="K21" s="58" t="s">
        <v>74</v>
      </c>
      <c r="L21" s="58" t="s">
        <v>75</v>
      </c>
      <c r="M21" s="58" t="s">
        <v>76</v>
      </c>
      <c r="N21" s="59"/>
      <c r="O21" s="60"/>
    </row>
    <row r="22" customFormat="false" ht="14.65" hidden="false" customHeight="false" outlineLevel="0" collapsed="false">
      <c r="B22" s="61" t="s">
        <v>77</v>
      </c>
      <c r="C22" s="62" t="s">
        <v>78</v>
      </c>
      <c r="D22" s="62" t="s">
        <v>79</v>
      </c>
      <c r="E22" s="62" t="s">
        <v>80</v>
      </c>
      <c r="F22" s="61" t="s">
        <v>77</v>
      </c>
      <c r="G22" s="62" t="s">
        <v>78</v>
      </c>
      <c r="H22" s="62" t="s">
        <v>79</v>
      </c>
      <c r="I22" s="62" t="s">
        <v>80</v>
      </c>
      <c r="J22" s="61" t="s">
        <v>77</v>
      </c>
      <c r="K22" s="62" t="s">
        <v>78</v>
      </c>
      <c r="L22" s="62" t="s">
        <v>79</v>
      </c>
      <c r="M22" s="62" t="s">
        <v>80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94.63</v>
      </c>
      <c r="C23" s="63" t="n">
        <v>0</v>
      </c>
      <c r="D23" s="63" t="n">
        <v>4.038</v>
      </c>
      <c r="E23" s="63" t="n">
        <v>90.592</v>
      </c>
      <c r="F23" s="64" t="n">
        <f aca="false">SUM(G23:I23)</f>
        <v>2838911</v>
      </c>
      <c r="G23" s="64" t="n">
        <v>0</v>
      </c>
      <c r="H23" s="64" t="n">
        <v>121141</v>
      </c>
      <c r="I23" s="64" t="n">
        <v>2717770</v>
      </c>
      <c r="J23" s="64" t="n">
        <f aca="false">SUM(K23:M23)</f>
        <v>4966</v>
      </c>
      <c r="K23" s="64" t="n">
        <v>0</v>
      </c>
      <c r="L23" s="64" t="n">
        <v>49</v>
      </c>
      <c r="M23" s="64" t="n">
        <v>4917</v>
      </c>
      <c r="N23" s="65" t="s">
        <v>81</v>
      </c>
      <c r="O23" s="66" t="s">
        <v>82</v>
      </c>
    </row>
    <row r="24" customFormat="false" ht="14.65" hidden="false" customHeight="false" outlineLevel="0" collapsed="false">
      <c r="B24" s="63" t="n">
        <f aca="false">SUM(C24:E24)</f>
        <v>5.37</v>
      </c>
      <c r="C24" s="63" t="n">
        <v>0</v>
      </c>
      <c r="D24" s="63" t="n">
        <v>0</v>
      </c>
      <c r="E24" s="63" t="n">
        <v>5.37</v>
      </c>
      <c r="F24" s="64" t="n">
        <f aca="false">SUM(G24:I24)</f>
        <v>161089</v>
      </c>
      <c r="G24" s="64" t="n">
        <v>0</v>
      </c>
      <c r="H24" s="64" t="n">
        <v>0</v>
      </c>
      <c r="I24" s="64" t="n">
        <v>161089</v>
      </c>
      <c r="J24" s="64" t="n">
        <f aca="false">SUM(K24:M24)</f>
        <v>16</v>
      </c>
      <c r="K24" s="64" t="n">
        <v>0</v>
      </c>
      <c r="L24" s="64" t="n">
        <v>0</v>
      </c>
      <c r="M24" s="64" t="n">
        <v>16</v>
      </c>
      <c r="N24" s="65" t="s">
        <v>83</v>
      </c>
      <c r="O24" s="66" t="s">
        <v>84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5</v>
      </c>
      <c r="O25" s="66" t="s">
        <v>86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7</v>
      </c>
      <c r="O26" s="66" t="s">
        <v>88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89</v>
      </c>
      <c r="O27" s="66" t="s">
        <v>90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4.038</v>
      </c>
      <c r="E28" s="68" t="n">
        <v>95.962</v>
      </c>
      <c r="F28" s="69" t="n">
        <v>3000000</v>
      </c>
      <c r="G28" s="69" t="n">
        <v>0</v>
      </c>
      <c r="H28" s="69" t="n">
        <v>121141</v>
      </c>
      <c r="I28" s="69" t="n">
        <v>2878859</v>
      </c>
      <c r="J28" s="69" t="n">
        <v>4982</v>
      </c>
      <c r="K28" s="69" t="n">
        <v>0</v>
      </c>
      <c r="L28" s="69" t="n">
        <v>49</v>
      </c>
      <c r="M28" s="69" t="n">
        <v>4933</v>
      </c>
      <c r="N28" s="67" t="s">
        <v>77</v>
      </c>
      <c r="O28" s="66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2</v>
      </c>
      <c r="C30" s="70"/>
      <c r="D30" s="70"/>
      <c r="E30" s="70"/>
      <c r="F30" s="0"/>
      <c r="G30" s="71" t="s">
        <v>93</v>
      </c>
      <c r="H30" s="72" t="s">
        <v>94</v>
      </c>
      <c r="I30" s="30"/>
      <c r="J30" s="73"/>
      <c r="K30" s="74" t="s">
        <v>95</v>
      </c>
      <c r="L30" s="74"/>
      <c r="M30" s="71" t="s">
        <v>96</v>
      </c>
      <c r="N30" s="71"/>
      <c r="O30" s="75" t="s">
        <v>97</v>
      </c>
    </row>
    <row r="31" customFormat="false" ht="14.65" hidden="false" customHeight="false" outlineLevel="0" collapsed="false">
      <c r="B31" s="76" t="s">
        <v>98</v>
      </c>
      <c r="C31" s="76"/>
      <c r="D31" s="76"/>
      <c r="E31" s="76"/>
      <c r="F31" s="0"/>
      <c r="G31" s="77"/>
      <c r="H31" s="78" t="s">
        <v>99</v>
      </c>
      <c r="I31" s="23"/>
      <c r="J31" s="79"/>
      <c r="K31" s="80" t="s">
        <v>100</v>
      </c>
      <c r="L31" s="80"/>
      <c r="M31" s="81" t="s">
        <v>101</v>
      </c>
      <c r="N31" s="82"/>
      <c r="O31" s="77"/>
      <c r="R31" s="83"/>
    </row>
    <row r="32" customFormat="false" ht="14.65" hidden="false" customHeight="false" outlineLevel="0" collapsed="false">
      <c r="B32" s="84" t="s">
        <v>102</v>
      </c>
      <c r="C32" s="85" t="s">
        <v>103</v>
      </c>
      <c r="D32" s="85" t="s">
        <v>104</v>
      </c>
      <c r="E32" s="86"/>
      <c r="F32" s="0"/>
      <c r="G32" s="87" t="s">
        <v>105</v>
      </c>
      <c r="H32" s="87" t="s">
        <v>105</v>
      </c>
      <c r="I32" s="87"/>
      <c r="J32" s="87"/>
      <c r="K32" s="88" t="s">
        <v>105</v>
      </c>
      <c r="L32" s="88"/>
      <c r="M32" s="87" t="s">
        <v>105</v>
      </c>
      <c r="N32" s="87"/>
      <c r="O32" s="89" t="s">
        <v>105</v>
      </c>
    </row>
    <row r="33" customFormat="false" ht="14.65" hidden="false" customHeight="false" outlineLevel="0" collapsed="false">
      <c r="B33" s="90"/>
      <c r="C33" s="90"/>
      <c r="D33" s="90"/>
      <c r="E33" s="91" t="s">
        <v>106</v>
      </c>
      <c r="F33" s="0"/>
      <c r="G33" s="92"/>
      <c r="H33" s="93"/>
      <c r="I33" s="15"/>
      <c r="J33" s="0"/>
      <c r="K33" s="87"/>
      <c r="L33" s="94"/>
      <c r="M33" s="95"/>
      <c r="N33" s="96"/>
      <c r="O33" s="92"/>
    </row>
    <row r="34" customFormat="false" ht="14.65" hidden="false" customHeight="false" outlineLevel="0" collapsed="false">
      <c r="B34" s="97" t="n">
        <v>10</v>
      </c>
      <c r="C34" s="97" t="n">
        <v>5</v>
      </c>
      <c r="D34" s="97" t="n">
        <v>5</v>
      </c>
      <c r="E34" s="98" t="s">
        <v>80</v>
      </c>
      <c r="F34" s="0"/>
      <c r="G34" s="92"/>
      <c r="H34" s="93"/>
      <c r="I34" s="15"/>
      <c r="J34" s="0"/>
      <c r="K34" s="87"/>
      <c r="L34" s="94"/>
      <c r="M34" s="95"/>
      <c r="N34" s="96"/>
      <c r="O34" s="92"/>
    </row>
    <row r="35" customFormat="false" ht="16.5" hidden="false" customHeight="true" outlineLevel="0" collapsed="false">
      <c r="B35" s="90"/>
      <c r="C35" s="90"/>
      <c r="D35" s="90"/>
      <c r="E35" s="99" t="s">
        <v>107</v>
      </c>
      <c r="F35" s="0"/>
      <c r="G35" s="92"/>
      <c r="H35" s="93"/>
      <c r="I35" s="15"/>
      <c r="J35" s="0"/>
      <c r="K35" s="87"/>
      <c r="L35" s="94"/>
      <c r="M35" s="95"/>
      <c r="N35" s="96"/>
      <c r="O35" s="92"/>
    </row>
    <row r="36" customFormat="false" ht="16.5" hidden="false" customHeight="true" outlineLevel="0" collapsed="false">
      <c r="B36" s="97" t="s">
        <v>108</v>
      </c>
      <c r="C36" s="97" t="s">
        <v>108</v>
      </c>
      <c r="D36" s="97" t="s">
        <v>108</v>
      </c>
      <c r="E36" s="100" t="s">
        <v>109</v>
      </c>
      <c r="F36" s="15"/>
      <c r="G36" s="101"/>
      <c r="H36" s="102"/>
      <c r="I36" s="23"/>
      <c r="J36" s="23"/>
      <c r="K36" s="103"/>
      <c r="L36" s="104"/>
      <c r="M36" s="105"/>
      <c r="N36" s="105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6" t="n">
        <v>1993</v>
      </c>
      <c r="Q37" s="106" t="n">
        <v>1992</v>
      </c>
      <c r="R37" s="107" t="s">
        <v>110</v>
      </c>
      <c r="S37" s="108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9" t="s">
        <v>111</v>
      </c>
      <c r="Z37" s="107" t="s">
        <v>112</v>
      </c>
    </row>
    <row r="38" customFormat="false" ht="21.95" hidden="false" customHeight="true" outlineLevel="0" collapsed="false">
      <c r="P38" s="110" t="n">
        <v>261.437</v>
      </c>
      <c r="Q38" s="110" t="n">
        <v>885.23</v>
      </c>
      <c r="R38" s="111" t="s">
        <v>113</v>
      </c>
      <c r="S38" s="108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4</v>
      </c>
    </row>
    <row r="39" customFormat="false" ht="21.95" hidden="false" customHeight="true" outlineLevel="0" collapsed="false">
      <c r="P39" s="110" t="s">
        <v>105</v>
      </c>
      <c r="Q39" s="110" t="s">
        <v>105</v>
      </c>
      <c r="R39" s="111" t="s">
        <v>115</v>
      </c>
      <c r="S39" s="108"/>
      <c r="T39" s="112" t="n">
        <v>0.58</v>
      </c>
      <c r="U39" s="112" t="n">
        <v>0.89</v>
      </c>
      <c r="V39" s="112" t="n">
        <v>0.58</v>
      </c>
      <c r="W39" s="112" t="n">
        <v>0.32</v>
      </c>
      <c r="X39" s="112" t="n">
        <v>0.56</v>
      </c>
      <c r="Y39" s="113"/>
      <c r="Z39" s="114" t="s">
        <v>116</v>
      </c>
    </row>
    <row r="40" customFormat="false" ht="21.95" hidden="false" customHeight="true" outlineLevel="0" collapsed="false">
      <c r="P40" s="110" t="s">
        <v>105</v>
      </c>
      <c r="Q40" s="110" t="s">
        <v>105</v>
      </c>
      <c r="R40" s="111" t="s">
        <v>117</v>
      </c>
      <c r="S40" s="108"/>
      <c r="T40" s="112" t="n">
        <v>0.349</v>
      </c>
      <c r="U40" s="112" t="n">
        <v>0.459</v>
      </c>
      <c r="V40" s="112" t="n">
        <v>0.502</v>
      </c>
      <c r="W40" s="112" t="n">
        <v>0.501</v>
      </c>
      <c r="X40" s="112" t="n">
        <v>0.556</v>
      </c>
      <c r="Y40" s="113"/>
      <c r="Z40" s="114" t="s">
        <v>118</v>
      </c>
    </row>
    <row r="41" customFormat="false" ht="21.95" hidden="false" customHeight="true" outlineLevel="0" collapsed="false">
      <c r="P41" s="110" t="n">
        <v>1.66</v>
      </c>
      <c r="Q41" s="110" t="n">
        <v>1.939</v>
      </c>
      <c r="R41" s="115" t="s">
        <v>119</v>
      </c>
      <c r="S41" s="108"/>
      <c r="T41" s="116" t="n">
        <v>3000000</v>
      </c>
      <c r="U41" s="116" t="n">
        <v>3000000</v>
      </c>
      <c r="V41" s="116" t="n">
        <v>3000000</v>
      </c>
      <c r="W41" s="116" t="n">
        <v>3000000</v>
      </c>
      <c r="X41" s="116" t="n">
        <v>3000000</v>
      </c>
      <c r="Y41" s="113"/>
      <c r="Z41" s="114" t="s">
        <v>120</v>
      </c>
    </row>
    <row r="42" customFormat="false" ht="21.95" hidden="false" customHeight="true" outlineLevel="0" collapsed="false">
      <c r="P42" s="110" t="s">
        <v>105</v>
      </c>
      <c r="Q42" s="110" t="s">
        <v>105</v>
      </c>
      <c r="R42" s="117" t="s">
        <v>121</v>
      </c>
      <c r="S42" s="108"/>
      <c r="T42" s="116" t="n">
        <v>7843115</v>
      </c>
      <c r="U42" s="116" t="n">
        <v>26556912</v>
      </c>
      <c r="V42" s="116" t="n">
        <v>9725869</v>
      </c>
      <c r="W42" s="116" t="n">
        <v>13363357</v>
      </c>
      <c r="X42" s="116" t="n">
        <v>9151108</v>
      </c>
      <c r="Y42" s="113"/>
      <c r="Z42" s="114" t="s">
        <v>122</v>
      </c>
    </row>
    <row r="43" customFormat="false" ht="21.95" hidden="false" customHeight="true" outlineLevel="0" collapsed="false">
      <c r="P43" s="110" t="s">
        <v>105</v>
      </c>
      <c r="Q43" s="110" t="s">
        <v>105</v>
      </c>
      <c r="R43" s="118" t="s">
        <v>123</v>
      </c>
      <c r="S43" s="108"/>
      <c r="T43" s="116" t="n">
        <v>6606993</v>
      </c>
      <c r="U43" s="116" t="n">
        <v>21001701</v>
      </c>
      <c r="V43" s="116" t="n">
        <v>5268850</v>
      </c>
      <c r="W43" s="116" t="n">
        <v>7840170</v>
      </c>
      <c r="X43" s="116" t="n">
        <v>4014507</v>
      </c>
      <c r="Y43" s="113"/>
      <c r="Z43" s="114" t="s">
        <v>124</v>
      </c>
    </row>
    <row r="44" customFormat="false" ht="21.95" hidden="false" customHeight="true" outlineLevel="0" collapsed="false">
      <c r="P44" s="110" t="s">
        <v>105</v>
      </c>
      <c r="Q44" s="110" t="s">
        <v>105</v>
      </c>
      <c r="R44" s="117" t="s">
        <v>125</v>
      </c>
      <c r="S44" s="108"/>
      <c r="T44" s="116" t="n">
        <v>5392</v>
      </c>
      <c r="U44" s="116" t="n">
        <v>13297</v>
      </c>
      <c r="V44" s="116" t="n">
        <v>6576</v>
      </c>
      <c r="W44" s="116" t="n">
        <v>8568</v>
      </c>
      <c r="X44" s="116" t="n">
        <v>4463</v>
      </c>
      <c r="Y44" s="113"/>
      <c r="Z44" s="114" t="s">
        <v>126</v>
      </c>
    </row>
    <row r="45" customFormat="false" ht="21.95" hidden="false" customHeight="true" outlineLevel="0" collapsed="false">
      <c r="P45" s="110" t="s">
        <v>105</v>
      </c>
      <c r="Q45" s="110" t="s">
        <v>105</v>
      </c>
      <c r="R45" s="117" t="s">
        <v>127</v>
      </c>
      <c r="S45" s="108"/>
      <c r="T45" s="116" t="n">
        <v>1740000</v>
      </c>
      <c r="U45" s="116" t="n">
        <v>2670000</v>
      </c>
      <c r="V45" s="116" t="n">
        <v>1740000</v>
      </c>
      <c r="W45" s="116" t="n">
        <v>960000</v>
      </c>
      <c r="X45" s="116" t="n">
        <v>1680000</v>
      </c>
      <c r="Y45" s="119"/>
      <c r="Z45" s="114" t="s">
        <v>128</v>
      </c>
    </row>
    <row r="46" customFormat="false" ht="21.95" hidden="false" customHeight="true" outlineLevel="0" collapsed="false">
      <c r="P46" s="110" t="s">
        <v>105</v>
      </c>
      <c r="Q46" s="110" t="s">
        <v>105</v>
      </c>
      <c r="R46" s="117" t="s">
        <v>129</v>
      </c>
      <c r="S46" s="108"/>
      <c r="T46" s="120" t="s">
        <v>130</v>
      </c>
      <c r="U46" s="108"/>
      <c r="V46" s="108"/>
      <c r="W46" s="108"/>
      <c r="X46" s="108"/>
      <c r="Y46" s="108"/>
      <c r="Z46" s="107" t="s">
        <v>131</v>
      </c>
    </row>
    <row r="47" customFormat="false" ht="21.95" hidden="false" customHeight="true" outlineLevel="0" collapsed="false">
      <c r="P47" s="110" t="s">
        <v>105</v>
      </c>
      <c r="Q47" s="110" t="s">
        <v>105</v>
      </c>
      <c r="R47" s="121" t="s">
        <v>132</v>
      </c>
      <c r="S47" s="108"/>
      <c r="T47" s="116" t="n">
        <v>3000000</v>
      </c>
      <c r="U47" s="116" t="n">
        <v>3000000</v>
      </c>
      <c r="V47" s="116" t="n">
        <v>3000000</v>
      </c>
      <c r="W47" s="116" t="n">
        <v>3000000</v>
      </c>
      <c r="X47" s="116" t="n">
        <v>3000000</v>
      </c>
      <c r="Y47" s="122"/>
      <c r="Z47" s="114" t="s">
        <v>133</v>
      </c>
    </row>
    <row r="48" customFormat="false" ht="21.95" hidden="false" customHeight="true" outlineLevel="0" collapsed="false">
      <c r="P48" s="110" t="s">
        <v>105</v>
      </c>
      <c r="Q48" s="110" t="s">
        <v>105</v>
      </c>
      <c r="R48" s="118" t="s">
        <v>134</v>
      </c>
      <c r="S48" s="108"/>
      <c r="T48" s="116" t="n">
        <v>3000000</v>
      </c>
      <c r="U48" s="116" t="n">
        <v>3000000</v>
      </c>
      <c r="V48" s="116" t="n">
        <v>3000000</v>
      </c>
      <c r="W48" s="116" t="n">
        <v>3000000</v>
      </c>
      <c r="X48" s="116" t="n">
        <v>3000000</v>
      </c>
      <c r="Y48" s="122"/>
      <c r="Z48" s="114" t="s">
        <v>135</v>
      </c>
    </row>
    <row r="49" customFormat="false" ht="21.95" hidden="false" customHeight="true" outlineLevel="0" collapsed="false">
      <c r="P49" s="110" t="n">
        <v>41.028</v>
      </c>
      <c r="Q49" s="110" t="n">
        <v>40.692</v>
      </c>
      <c r="R49" s="117" t="s">
        <v>136</v>
      </c>
      <c r="S49" s="108"/>
      <c r="T49" s="116" t="n">
        <v>3000000</v>
      </c>
      <c r="U49" s="116" t="n">
        <v>3000000</v>
      </c>
      <c r="V49" s="116" t="n">
        <v>3000000</v>
      </c>
      <c r="W49" s="116" t="n">
        <v>3000000</v>
      </c>
      <c r="X49" s="116" t="n">
        <v>3000000</v>
      </c>
      <c r="Y49" s="122"/>
      <c r="Z49" s="114" t="s">
        <v>137</v>
      </c>
    </row>
    <row r="50" customFormat="false" ht="21.95" hidden="false" customHeight="true" outlineLevel="0" collapsed="false">
      <c r="P50" s="123" t="n">
        <v>184.219</v>
      </c>
      <c r="Q50" s="123" t="n">
        <v>194.35</v>
      </c>
      <c r="R50" s="124" t="s">
        <v>138</v>
      </c>
      <c r="S50" s="108"/>
      <c r="T50" s="116" t="n">
        <v>0</v>
      </c>
      <c r="U50" s="116" t="n">
        <v>0</v>
      </c>
      <c r="V50" s="116" t="n">
        <v>0</v>
      </c>
      <c r="W50" s="116" t="n">
        <v>0</v>
      </c>
      <c r="X50" s="116" t="n">
        <v>0</v>
      </c>
      <c r="Y50" s="122"/>
      <c r="Z50" s="114" t="s">
        <v>139</v>
      </c>
    </row>
    <row r="51" customFormat="false" ht="21.95" hidden="false" customHeight="true" outlineLevel="0" collapsed="false">
      <c r="P51" s="110" t="n">
        <v>58.972</v>
      </c>
      <c r="Q51" s="110" t="n">
        <v>51.434</v>
      </c>
      <c r="R51" s="111" t="s">
        <v>140</v>
      </c>
      <c r="S51" s="108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6"/>
      <c r="Z51" s="127" t="s">
        <v>141</v>
      </c>
    </row>
    <row r="52" customFormat="false" ht="21.95" hidden="false" customHeight="true" outlineLevel="0" collapsed="false">
      <c r="P52" s="123" t="n">
        <v>58.972</v>
      </c>
      <c r="Q52" s="123" t="n">
        <v>59.308</v>
      </c>
      <c r="R52" s="124" t="s">
        <v>142</v>
      </c>
      <c r="S52" s="108"/>
      <c r="T52" s="116" t="n">
        <v>-1951897</v>
      </c>
      <c r="U52" s="116" t="n">
        <v>-1623019</v>
      </c>
      <c r="V52" s="116" t="n">
        <v>-1493203</v>
      </c>
      <c r="W52" s="116" t="n">
        <v>-1497746</v>
      </c>
      <c r="X52" s="116" t="n">
        <v>-1331359</v>
      </c>
      <c r="Y52" s="128"/>
      <c r="Z52" s="114" t="s">
        <v>143</v>
      </c>
    </row>
    <row r="53" customFormat="false" ht="21.95" hidden="false" customHeight="true" outlineLevel="0" collapsed="false">
      <c r="P53" s="110" t="n">
        <v>143.738</v>
      </c>
      <c r="Q53" s="110" t="n">
        <v>145.75</v>
      </c>
      <c r="R53" s="129" t="s">
        <v>144</v>
      </c>
      <c r="S53" s="108"/>
      <c r="T53" s="116" t="n">
        <v>1048103</v>
      </c>
      <c r="U53" s="116" t="n">
        <v>1376981</v>
      </c>
      <c r="V53" s="116" t="n">
        <v>1506797</v>
      </c>
      <c r="W53" s="116" t="n">
        <v>1502254</v>
      </c>
      <c r="X53" s="116" t="n">
        <v>1668641</v>
      </c>
      <c r="Y53" s="130"/>
      <c r="Z53" s="114" t="s">
        <v>145</v>
      </c>
    </row>
    <row r="54" customFormat="false" ht="21.95" hidden="false" customHeight="true" outlineLevel="0" collapsed="false">
      <c r="P54" s="110" t="n">
        <v>143.738</v>
      </c>
      <c r="Q54" s="110" t="n">
        <v>126.399</v>
      </c>
      <c r="R54" s="111" t="s">
        <v>146</v>
      </c>
      <c r="S54" s="108"/>
      <c r="T54" s="109" t="s">
        <v>147</v>
      </c>
      <c r="U54" s="108"/>
      <c r="V54" s="108"/>
      <c r="W54" s="108"/>
      <c r="X54" s="108"/>
      <c r="Y54" s="108"/>
      <c r="Z54" s="107" t="s">
        <v>148</v>
      </c>
    </row>
    <row r="55" customFormat="false" ht="21.95" hidden="false" customHeight="true" outlineLevel="0" collapsed="false">
      <c r="P55" s="110" t="s">
        <v>105</v>
      </c>
      <c r="Q55" s="110" t="s">
        <v>105</v>
      </c>
      <c r="R55" s="129" t="s">
        <v>149</v>
      </c>
      <c r="S55" s="108"/>
      <c r="T55" s="116" t="n">
        <v>1930810</v>
      </c>
      <c r="U55" s="116" t="n">
        <v>2676159</v>
      </c>
      <c r="V55" s="116" t="n">
        <v>2713756</v>
      </c>
      <c r="W55" s="116" t="n">
        <v>1184132</v>
      </c>
      <c r="X55" s="116" t="n">
        <v>1185369</v>
      </c>
      <c r="Y55" s="131"/>
      <c r="Z55" s="132" t="s">
        <v>150</v>
      </c>
    </row>
    <row r="56" customFormat="false" ht="21.95" hidden="false" customHeight="true" outlineLevel="0" collapsed="false">
      <c r="P56" s="110" t="n">
        <v>22.443</v>
      </c>
      <c r="Q56" s="110" t="n">
        <v>0.968</v>
      </c>
      <c r="R56" s="111" t="s">
        <v>151</v>
      </c>
      <c r="S56" s="108"/>
      <c r="T56" s="133" t="n">
        <v>379421</v>
      </c>
      <c r="U56" s="133" t="n">
        <v>657778</v>
      </c>
      <c r="V56" s="133" t="n">
        <v>758255</v>
      </c>
      <c r="W56" s="133" t="n">
        <v>2482156</v>
      </c>
      <c r="X56" s="133" t="n">
        <v>2369599</v>
      </c>
      <c r="Y56" s="131"/>
      <c r="Z56" s="132" t="s">
        <v>152</v>
      </c>
    </row>
    <row r="57" customFormat="false" ht="21.95" hidden="false" customHeight="true" outlineLevel="0" collapsed="false">
      <c r="P57" s="110" t="n">
        <v>0.252</v>
      </c>
      <c r="Q57" s="110" t="n">
        <v>0.378</v>
      </c>
      <c r="R57" s="111" t="s">
        <v>153</v>
      </c>
      <c r="S57" s="134"/>
      <c r="T57" s="116" t="n">
        <v>49361</v>
      </c>
      <c r="U57" s="116" t="n">
        <v>42313</v>
      </c>
      <c r="V57" s="116" t="n">
        <v>37702</v>
      </c>
      <c r="W57" s="116" t="n">
        <v>75316</v>
      </c>
      <c r="X57" s="116" t="n">
        <v>39811</v>
      </c>
      <c r="Y57" s="131"/>
      <c r="Z57" s="114" t="s">
        <v>154</v>
      </c>
    </row>
    <row r="58" customFormat="false" ht="21.95" hidden="false" customHeight="true" outlineLevel="0" collapsed="false">
      <c r="P58" s="116" t="n">
        <v>-1127106</v>
      </c>
      <c r="Q58" s="116" t="n">
        <v>-1082717</v>
      </c>
      <c r="R58" s="111" t="s">
        <v>155</v>
      </c>
      <c r="S58" s="108"/>
      <c r="T58" s="116" t="n">
        <v>244399</v>
      </c>
      <c r="U58" s="116" t="n">
        <v>50000</v>
      </c>
      <c r="V58" s="116" t="n">
        <v>50000</v>
      </c>
      <c r="W58" s="116" t="n">
        <v>62500</v>
      </c>
      <c r="X58" s="116" t="n">
        <v>62500</v>
      </c>
      <c r="Y58" s="131"/>
      <c r="Z58" s="114" t="s">
        <v>156</v>
      </c>
    </row>
    <row r="59" customFormat="false" ht="21.95" hidden="false" customHeight="true" outlineLevel="0" collapsed="false">
      <c r="P59" s="135"/>
      <c r="Q59" s="135"/>
      <c r="R59" s="136" t="s">
        <v>157</v>
      </c>
      <c r="S59" s="108"/>
      <c r="T59" s="116" t="n">
        <v>2554630</v>
      </c>
      <c r="U59" s="116" t="n">
        <v>3383937</v>
      </c>
      <c r="V59" s="116" t="n">
        <v>3522011</v>
      </c>
      <c r="W59" s="116" t="n">
        <v>3728788</v>
      </c>
      <c r="X59" s="116" t="n">
        <v>3617468</v>
      </c>
      <c r="Y59" s="131"/>
      <c r="Z59" s="114" t="s">
        <v>158</v>
      </c>
    </row>
    <row r="60" customFormat="false" ht="21.95" hidden="false" customHeight="true" outlineLevel="0" collapsed="false">
      <c r="P60" s="137"/>
      <c r="Q60" s="137"/>
      <c r="R60" s="138" t="s">
        <v>159</v>
      </c>
      <c r="S60" s="108"/>
      <c r="T60" s="139" t="n">
        <v>1506527</v>
      </c>
      <c r="U60" s="139" t="n">
        <v>1740495</v>
      </c>
      <c r="V60" s="139" t="n">
        <v>1698113</v>
      </c>
      <c r="W60" s="139" t="n">
        <v>1690060</v>
      </c>
      <c r="X60" s="139" t="n">
        <v>1350140</v>
      </c>
      <c r="Y60" s="140"/>
      <c r="Z60" s="141" t="s">
        <v>160</v>
      </c>
    </row>
    <row r="61" customFormat="false" ht="21.95" hidden="false" customHeight="true" outlineLevel="0" collapsed="false">
      <c r="P61" s="137" t="s">
        <v>161</v>
      </c>
      <c r="Q61" s="137"/>
      <c r="R61" s="138"/>
      <c r="S61" s="108"/>
      <c r="T61" s="125" t="n">
        <v>0</v>
      </c>
      <c r="U61" s="125" t="n">
        <v>266461</v>
      </c>
      <c r="V61" s="125" t="n">
        <v>317101</v>
      </c>
      <c r="W61" s="125" t="n">
        <v>536474</v>
      </c>
      <c r="X61" s="125" t="n">
        <v>598687</v>
      </c>
      <c r="Y61" s="142"/>
      <c r="Z61" s="141" t="s">
        <v>162</v>
      </c>
    </row>
    <row r="62" customFormat="false" ht="21.95" hidden="false" customHeight="true" outlineLevel="0" collapsed="false">
      <c r="P62" s="137" t="s">
        <v>163</v>
      </c>
      <c r="Q62" s="137"/>
      <c r="R62" s="137"/>
      <c r="S62" s="108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30"/>
      <c r="Z62" s="114" t="s">
        <v>164</v>
      </c>
    </row>
    <row r="63" customFormat="false" ht="21.95" hidden="false" customHeight="true" outlineLevel="0" collapsed="false">
      <c r="P63" s="0"/>
      <c r="Q63" s="137"/>
      <c r="R63" s="137"/>
      <c r="S63" s="108"/>
      <c r="T63" s="116" t="n">
        <v>1506527</v>
      </c>
      <c r="U63" s="116" t="n">
        <v>2006956</v>
      </c>
      <c r="V63" s="116" t="n">
        <v>2015214</v>
      </c>
      <c r="W63" s="116" t="n">
        <v>2226534</v>
      </c>
      <c r="X63" s="116" t="n">
        <v>1948827</v>
      </c>
      <c r="Y63" s="143"/>
      <c r="Z63" s="141" t="s">
        <v>165</v>
      </c>
    </row>
    <row r="64" customFormat="false" ht="21.95" hidden="false" customHeight="true" outlineLevel="0" collapsed="false">
      <c r="P64" s="137"/>
      <c r="Q64" s="137"/>
      <c r="R64" s="137"/>
      <c r="S64" s="108"/>
      <c r="T64" s="116" t="n">
        <v>2554630</v>
      </c>
      <c r="U64" s="116" t="n">
        <v>3383937</v>
      </c>
      <c r="V64" s="116" t="n">
        <v>3522011</v>
      </c>
      <c r="W64" s="116" t="n">
        <v>3728788</v>
      </c>
      <c r="X64" s="116" t="n">
        <v>3617468</v>
      </c>
      <c r="Y64" s="143"/>
      <c r="Z64" s="144" t="s">
        <v>166</v>
      </c>
    </row>
    <row r="65" customFormat="false" ht="21.95" hidden="false" customHeight="true" outlineLevel="0" collapsed="false">
      <c r="S65" s="108"/>
      <c r="T65" s="145" t="n">
        <v>573342</v>
      </c>
      <c r="U65" s="145" t="n">
        <v>32754</v>
      </c>
      <c r="V65" s="145" t="n">
        <v>180019</v>
      </c>
      <c r="W65" s="145" t="n">
        <v>500701</v>
      </c>
      <c r="X65" s="116" t="n">
        <v>71969</v>
      </c>
      <c r="Y65" s="146"/>
      <c r="Z65" s="141" t="s">
        <v>167</v>
      </c>
    </row>
    <row r="66" customFormat="false" ht="21.95" hidden="false" customHeight="true" outlineLevel="0" collapsed="false">
      <c r="T66" s="147" t="n">
        <v>-328878</v>
      </c>
      <c r="U66" s="147" t="n">
        <v>-129816</v>
      </c>
      <c r="V66" s="147" t="n">
        <v>-154716</v>
      </c>
      <c r="W66" s="147" t="n">
        <v>-166387</v>
      </c>
      <c r="X66" s="139" t="n">
        <v>-507013</v>
      </c>
      <c r="Y66" s="148"/>
      <c r="Z66" s="141" t="s">
        <v>168</v>
      </c>
    </row>
    <row r="67" customFormat="false" ht="21.95" hidden="false" customHeight="true" outlineLevel="0" collapsed="false">
      <c r="T67" s="147" t="n">
        <v>-328878</v>
      </c>
      <c r="U67" s="147" t="n">
        <v>-129816</v>
      </c>
      <c r="V67" s="147" t="n">
        <v>-154716</v>
      </c>
      <c r="W67" s="147" t="n">
        <v>-166387</v>
      </c>
      <c r="X67" s="139" t="n">
        <v>-507013</v>
      </c>
      <c r="Y67" s="148"/>
      <c r="Z67" s="141" t="s">
        <v>169</v>
      </c>
    </row>
    <row r="68" customFormat="false" ht="21.95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9" t="n">
        <v>0</v>
      </c>
      <c r="Y68" s="148"/>
      <c r="Z68" s="141" t="s">
        <v>170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